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45230755"/>
        <c:axId val="3020340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5068317"/>
        <c:axId val="96408817"/>
      </c:scatterChart>
      <c:valAx>
        <c:axId val="4523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403"/>
        <c:crossesAt val="0"/>
        <c:crossBetween val="midCat"/>
      </c:valAx>
      <c:valAx>
        <c:axId val="302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755"/>
        <c:crossesAt val="0"/>
        <c:crossBetween val="midCat"/>
      </c:valAx>
      <c:valAx>
        <c:axId val="5068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817"/>
        <c:crossBetween val="midCat"/>
      </c:valAx>
      <c:valAx>
        <c:axId val="96408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75055912"/>
        <c:axId val="46780445"/>
      </c:scatterChart>
      <c:valAx>
        <c:axId val="7505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45"/>
        <c:crossesAt val="0"/>
        <c:crossBetween val="midCat"/>
      </c:valAx>
      <c:valAx>
        <c:axId val="4678044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23309422"/>
        <c:axId val="8110266"/>
      </c:scatterChart>
      <c:valAx>
        <c:axId val="2330942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66"/>
        <c:crossesAt val="0"/>
        <c:crossBetween val="midCat"/>
      </c:valAx>
      <c:valAx>
        <c:axId val="81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4403655"/>
        <c:axId val="6780040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8788635"/>
        <c:axId val="82824157"/>
      </c:scatterChart>
      <c:valAx>
        <c:axId val="2440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402"/>
        <c:crossesAt val="0"/>
        <c:crossBetween val="midCat"/>
      </c:valAx>
      <c:valAx>
        <c:axId val="678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55"/>
        <c:crossesAt val="0"/>
        <c:crossBetween val="midCat"/>
      </c:valAx>
      <c:valAx>
        <c:axId val="8788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57"/>
        <c:crossBetween val="midCat"/>
      </c:valAx>
      <c:valAx>
        <c:axId val="82824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6724002"/>
        <c:axId val="90756670"/>
      </c:scatterChart>
      <c:valAx>
        <c:axId val="267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70"/>
        <c:crossesAt val="0"/>
        <c:crossBetween val="midCat"/>
      </c:valAx>
      <c:valAx>
        <c:axId val="907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6961227"/>
        <c:axId val="7730552"/>
      </c:scatterChart>
      <c:valAx>
        <c:axId val="696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52"/>
        <c:crossesAt val="0"/>
        <c:crossBetween val="midCat"/>
      </c:valAx>
      <c:valAx>
        <c:axId val="77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97075689"/>
        <c:axId val="31540539"/>
      </c:scatterChart>
      <c:valAx>
        <c:axId val="9707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539"/>
        <c:crossesAt val="0"/>
        <c:crossBetween val="midCat"/>
      </c:valAx>
      <c:valAx>
        <c:axId val="315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16414827"/>
        <c:axId val="23211021"/>
      </c:scatterChart>
      <c:valAx>
        <c:axId val="164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21"/>
        <c:crossesAt val="0"/>
        <c:crossBetween val="midCat"/>
      </c:valAx>
      <c:valAx>
        <c:axId val="232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